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05593"/>
        <c:axId val="69925732"/>
      </c:barChart>
      <c:catAx>
        <c:axId val="8710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732"/>
        <c:auto val="1"/>
        <c:lblAlgn val="ctr"/>
        <c:lblOffset val="100"/>
        <c:noMultiLvlLbl val="0"/>
      </c:catAx>
      <c:valAx>
        <c:axId val="6992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902183"/>
        <c:axId val="29191706"/>
      </c:barChart>
      <c:catAx>
        <c:axId val="8790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1706"/>
        <c:auto val="1"/>
        <c:lblAlgn val="ctr"/>
        <c:lblOffset val="100"/>
        <c:noMultiLvlLbl val="0"/>
      </c:catAx>
      <c:valAx>
        <c:axId val="2919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38758"/>
        <c:axId val="80565408"/>
      </c:barChart>
      <c:catAx>
        <c:axId val="6653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408"/>
        <c:auto val="1"/>
        <c:lblAlgn val="ctr"/>
        <c:lblOffset val="100"/>
        <c:noMultiLvlLbl val="0"/>
      </c:catAx>
      <c:valAx>
        <c:axId val="8056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867696"/>
        <c:axId val="95320358"/>
      </c:barChart>
      <c:catAx>
        <c:axId val="5186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0358"/>
        <c:auto val="1"/>
        <c:lblAlgn val="ctr"/>
        <c:lblOffset val="100"/>
        <c:noMultiLvlLbl val="0"/>
      </c:catAx>
      <c:valAx>
        <c:axId val="9532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11968"/>
        <c:axId val="45741838"/>
      </c:barChart>
      <c:catAx>
        <c:axId val="611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838"/>
        <c:auto val="1"/>
        <c:lblAlgn val="ctr"/>
        <c:lblOffset val="100"/>
        <c:noMultiLvlLbl val="0"/>
      </c:catAx>
      <c:valAx>
        <c:axId val="4574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62336"/>
        <c:axId val="38716801"/>
      </c:barChart>
      <c:catAx>
        <c:axId val="8576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6801"/>
        <c:auto val="1"/>
        <c:lblAlgn val="ctr"/>
        <c:lblOffset val="100"/>
        <c:noMultiLvlLbl val="0"/>
      </c:catAx>
      <c:valAx>
        <c:axId val="3871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54118"/>
        <c:axId val="51094033"/>
      </c:barChart>
      <c:catAx>
        <c:axId val="8425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4033"/>
        <c:auto val="1"/>
        <c:lblAlgn val="ctr"/>
        <c:lblOffset val="100"/>
        <c:noMultiLvlLbl val="0"/>
      </c:catAx>
      <c:valAx>
        <c:axId val="5109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86404"/>
        <c:axId val="48932263"/>
      </c:barChart>
      <c:catAx>
        <c:axId val="4348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263"/>
        <c:auto val="1"/>
        <c:lblAlgn val="ctr"/>
        <c:lblOffset val="100"/>
        <c:noMultiLvlLbl val="0"/>
      </c:catAx>
      <c:valAx>
        <c:axId val="4893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79280"/>
        <c:axId val="81802493"/>
      </c:barChart>
      <c:catAx>
        <c:axId val="6967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2493"/>
        <c:auto val="1"/>
        <c:lblAlgn val="ctr"/>
        <c:lblOffset val="100"/>
        <c:noMultiLvlLbl val="0"/>
      </c:catAx>
      <c:valAx>
        <c:axId val="8180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69030"/>
        <c:axId val="16071314"/>
      </c:barChart>
      <c:catAx>
        <c:axId val="3976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1314"/>
        <c:auto val="1"/>
        <c:lblAlgn val="ctr"/>
        <c:lblOffset val="100"/>
        <c:noMultiLvlLbl val="0"/>
      </c:catAx>
      <c:valAx>
        <c:axId val="1607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25675"/>
        <c:axId val="46323631"/>
      </c:barChart>
      <c:catAx>
        <c:axId val="7762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631"/>
        <c:auto val="1"/>
        <c:lblAlgn val="ctr"/>
        <c:lblOffset val="100"/>
        <c:noMultiLvlLbl val="0"/>
      </c:catAx>
      <c:valAx>
        <c:axId val="4632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74549"/>
        <c:axId val="31788230"/>
      </c:barChart>
      <c:catAx>
        <c:axId val="2787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8230"/>
        <c:auto val="1"/>
        <c:lblAlgn val="ctr"/>
        <c:lblOffset val="100"/>
        <c:noMultiLvlLbl val="0"/>
      </c:catAx>
      <c:valAx>
        <c:axId val="3178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34551"/>
        <c:axId val="84664820"/>
      </c:barChart>
      <c:catAx>
        <c:axId val="2903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4820"/>
        <c:auto val="1"/>
        <c:lblAlgn val="ctr"/>
        <c:lblOffset val="100"/>
        <c:noMultiLvlLbl val="0"/>
      </c:catAx>
      <c:valAx>
        <c:axId val="8466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89588"/>
        <c:axId val="41221815"/>
      </c:barChart>
      <c:catAx>
        <c:axId val="8458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1815"/>
        <c:auto val="1"/>
        <c:lblAlgn val="ctr"/>
        <c:lblOffset val="100"/>
        <c:noMultiLvlLbl val="0"/>
      </c:catAx>
      <c:valAx>
        <c:axId val="4122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321025"/>
        <c:axId val="91707495"/>
      </c:barChart>
      <c:catAx>
        <c:axId val="7632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495"/>
        <c:auto val="1"/>
        <c:lblAlgn val="ctr"/>
        <c:lblOffset val="100"/>
        <c:noMultiLvlLbl val="0"/>
      </c:catAx>
      <c:valAx>
        <c:axId val="9170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68780"/>
        <c:axId val="86163118"/>
      </c:barChart>
      <c:catAx>
        <c:axId val="5426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3118"/>
        <c:auto val="1"/>
        <c:lblAlgn val="ctr"/>
        <c:lblOffset val="100"/>
        <c:noMultiLvlLbl val="0"/>
      </c:catAx>
      <c:valAx>
        <c:axId val="8616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11798"/>
        <c:axId val="49759541"/>
      </c:barChart>
      <c:catAx>
        <c:axId val="1351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9541"/>
        <c:auto val="1"/>
        <c:lblAlgn val="ctr"/>
        <c:lblOffset val="100"/>
        <c:noMultiLvlLbl val="0"/>
      </c:catAx>
      <c:valAx>
        <c:axId val="4975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95536"/>
        <c:axId val="20102624"/>
      </c:barChart>
      <c:catAx>
        <c:axId val="7559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2624"/>
        <c:auto val="1"/>
        <c:lblAlgn val="ctr"/>
        <c:lblOffset val="100"/>
        <c:noMultiLvlLbl val="0"/>
      </c:catAx>
      <c:valAx>
        <c:axId val="2010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