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96823"/>
        <c:axId val="68169649"/>
      </c:barChart>
      <c:catAx>
        <c:axId val="899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649"/>
        <c:auto val="1"/>
        <c:lblAlgn val="ctr"/>
        <c:lblOffset val="100"/>
        <c:noMultiLvlLbl val="0"/>
      </c:catAx>
      <c:valAx>
        <c:axId val="6816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991"/>
        <c:axId val="83228834"/>
      </c:barChart>
      <c:catAx>
        <c:axId val="38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834"/>
        <c:auto val="1"/>
        <c:lblAlgn val="ctr"/>
        <c:lblOffset val="100"/>
        <c:noMultiLvlLbl val="0"/>
      </c:catAx>
      <c:valAx>
        <c:axId val="8322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01248"/>
        <c:axId val="96169355"/>
      </c:barChart>
      <c:catAx>
        <c:axId val="5600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355"/>
        <c:auto val="1"/>
        <c:lblAlgn val="ctr"/>
        <c:lblOffset val="100"/>
        <c:noMultiLvlLbl val="0"/>
      </c:catAx>
      <c:valAx>
        <c:axId val="9616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41260"/>
        <c:axId val="90493499"/>
      </c:barChart>
      <c:catAx>
        <c:axId val="6924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3499"/>
        <c:auto val="1"/>
        <c:lblAlgn val="ctr"/>
        <c:lblOffset val="100"/>
        <c:noMultiLvlLbl val="0"/>
      </c:catAx>
      <c:valAx>
        <c:axId val="9049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86146"/>
        <c:axId val="30985790"/>
      </c:barChart>
      <c:catAx>
        <c:axId val="1758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5790"/>
        <c:auto val="1"/>
        <c:lblAlgn val="ctr"/>
        <c:lblOffset val="100"/>
        <c:noMultiLvlLbl val="0"/>
      </c:catAx>
      <c:valAx>
        <c:axId val="3098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331944"/>
        <c:axId val="91768357"/>
      </c:barChart>
      <c:catAx>
        <c:axId val="9233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357"/>
        <c:auto val="1"/>
        <c:lblAlgn val="ctr"/>
        <c:lblOffset val="100"/>
        <c:noMultiLvlLbl val="0"/>
      </c:catAx>
      <c:valAx>
        <c:axId val="9176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22016"/>
        <c:axId val="14095882"/>
      </c:barChart>
      <c:catAx>
        <c:axId val="8392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882"/>
        <c:auto val="1"/>
        <c:lblAlgn val="ctr"/>
        <c:lblOffset val="100"/>
        <c:noMultiLvlLbl val="0"/>
      </c:catAx>
      <c:valAx>
        <c:axId val="1409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14649"/>
        <c:axId val="57682703"/>
      </c:barChart>
      <c:catAx>
        <c:axId val="6901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2703"/>
        <c:auto val="1"/>
        <c:lblAlgn val="ctr"/>
        <c:lblOffset val="100"/>
        <c:noMultiLvlLbl val="0"/>
      </c:catAx>
      <c:valAx>
        <c:axId val="5768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38792"/>
        <c:axId val="60727203"/>
      </c:barChart>
      <c:catAx>
        <c:axId val="7593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203"/>
        <c:auto val="1"/>
        <c:lblAlgn val="ctr"/>
        <c:lblOffset val="100"/>
        <c:noMultiLvlLbl val="0"/>
      </c:catAx>
      <c:valAx>
        <c:axId val="6072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9187"/>
        <c:axId val="56006535"/>
      </c:barChart>
      <c:catAx>
        <c:axId val="689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6535"/>
        <c:auto val="1"/>
        <c:lblAlgn val="ctr"/>
        <c:lblOffset val="100"/>
        <c:noMultiLvlLbl val="0"/>
      </c:catAx>
      <c:valAx>
        <c:axId val="5600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57245"/>
        <c:axId val="30179285"/>
      </c:barChart>
      <c:catAx>
        <c:axId val="9965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9285"/>
        <c:auto val="1"/>
        <c:lblAlgn val="ctr"/>
        <c:lblOffset val="100"/>
        <c:noMultiLvlLbl val="0"/>
      </c:catAx>
      <c:valAx>
        <c:axId val="3017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53832"/>
        <c:axId val="50059938"/>
      </c:barChart>
      <c:catAx>
        <c:axId val="6445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9938"/>
        <c:auto val="1"/>
        <c:lblAlgn val="ctr"/>
        <c:lblOffset val="100"/>
        <c:noMultiLvlLbl val="0"/>
      </c:catAx>
      <c:valAx>
        <c:axId val="5005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57384"/>
        <c:axId val="71826672"/>
      </c:barChart>
      <c:catAx>
        <c:axId val="4075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6672"/>
        <c:auto val="1"/>
        <c:lblAlgn val="ctr"/>
        <c:lblOffset val="100"/>
        <c:noMultiLvlLbl val="0"/>
      </c:catAx>
      <c:valAx>
        <c:axId val="7182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81024"/>
        <c:axId val="97334022"/>
      </c:barChart>
      <c:catAx>
        <c:axId val="6838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022"/>
        <c:auto val="1"/>
        <c:lblAlgn val="ctr"/>
        <c:lblOffset val="100"/>
        <c:noMultiLvlLbl val="0"/>
      </c:catAx>
      <c:valAx>
        <c:axId val="9733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71272"/>
        <c:axId val="37348670"/>
      </c:barChart>
      <c:catAx>
        <c:axId val="3477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670"/>
        <c:auto val="1"/>
        <c:lblAlgn val="ctr"/>
        <c:lblOffset val="100"/>
        <c:noMultiLvlLbl val="0"/>
      </c:catAx>
      <c:valAx>
        <c:axId val="3734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27881"/>
        <c:axId val="77723746"/>
      </c:barChart>
      <c:catAx>
        <c:axId val="7432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746"/>
        <c:auto val="1"/>
        <c:lblAlgn val="ctr"/>
        <c:lblOffset val="100"/>
        <c:noMultiLvlLbl val="0"/>
      </c:catAx>
      <c:valAx>
        <c:axId val="7772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17833"/>
        <c:axId val="37441320"/>
      </c:barChart>
      <c:catAx>
        <c:axId val="4921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320"/>
        <c:auto val="1"/>
        <c:lblAlgn val="ctr"/>
        <c:lblOffset val="100"/>
        <c:noMultiLvlLbl val="0"/>
      </c:catAx>
      <c:valAx>
        <c:axId val="3744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43944"/>
        <c:axId val="4139308"/>
      </c:barChart>
      <c:catAx>
        <c:axId val="2774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308"/>
        <c:auto val="1"/>
        <c:lblAlgn val="ctr"/>
        <c:lblOffset val="100"/>
        <c:noMultiLvlLbl val="0"/>
      </c:catAx>
      <c:valAx>
        <c:axId val="413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