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25697"/>
        <c:axId val="77814718"/>
      </c:scatterChart>
      <c:valAx>
        <c:axId val="2612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718"/>
        <c:crossesAt val="0"/>
        <c:crossBetween val="midCat"/>
      </c:valAx>
      <c:valAx>
        <c:axId val="7781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2367"/>
        <c:axId val="26302651"/>
      </c:scatterChart>
      <c:valAx>
        <c:axId val="405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651"/>
        <c:crossesAt val="0"/>
        <c:crossBetween val="midCat"/>
      </c:valAx>
      <c:valAx>
        <c:axId val="2630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49130"/>
        <c:axId val="79465636"/>
      </c:scatterChart>
      <c:valAx>
        <c:axId val="5694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636"/>
        <c:crossesAt val="0"/>
        <c:crossBetween val="midCat"/>
      </c:valAx>
      <c:valAx>
        <c:axId val="7946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27591"/>
        <c:axId val="49571108"/>
      </c:scatterChart>
      <c:valAx>
        <c:axId val="7862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108"/>
        <c:crossesAt val="0"/>
        <c:crossBetween val="midCat"/>
      </c:valAx>
      <c:valAx>
        <c:axId val="4957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