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07579"/>
        <c:axId val="46426857"/>
      </c:scatterChart>
      <c:valAx>
        <c:axId val="6330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857"/>
        <c:crossesAt val="0"/>
        <c:crossBetween val="midCat"/>
      </c:valAx>
      <c:valAx>
        <c:axId val="4642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7310"/>
        <c:axId val="68527387"/>
      </c:scatterChart>
      <c:valAx>
        <c:axId val="130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387"/>
        <c:crossesAt val="0"/>
        <c:crossBetween val="midCat"/>
      </c:valAx>
      <c:valAx>
        <c:axId val="6852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2201"/>
        <c:axId val="76874913"/>
      </c:scatterChart>
      <c:valAx>
        <c:axId val="4461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913"/>
        <c:crossesAt val="0"/>
        <c:crossBetween val="midCat"/>
      </c:valAx>
      <c:valAx>
        <c:axId val="7687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8990"/>
        <c:axId val="80804486"/>
      </c:scatterChart>
      <c:valAx>
        <c:axId val="5135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486"/>
        <c:crossesAt val="0"/>
        <c:crossBetween val="midCat"/>
      </c:valAx>
      <c:valAx>
        <c:axId val="8080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