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93245"/>
        <c:axId val="83995200"/>
      </c:scatterChart>
      <c:valAx>
        <c:axId val="3579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00"/>
        <c:crossesAt val="0"/>
        <c:crossBetween val="midCat"/>
      </c:valAx>
      <c:valAx>
        <c:axId val="8399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29478"/>
        <c:axId val="92090000"/>
      </c:scatterChart>
      <c:valAx>
        <c:axId val="6642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000"/>
        <c:crossesAt val="0"/>
        <c:crossBetween val="midCat"/>
      </c:valAx>
      <c:valAx>
        <c:axId val="9209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19315"/>
        <c:axId val="43158789"/>
      </c:scatterChart>
      <c:valAx>
        <c:axId val="4921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789"/>
        <c:crossesAt val="0"/>
        <c:crossBetween val="midCat"/>
      </c:valAx>
      <c:valAx>
        <c:axId val="4315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26975"/>
        <c:axId val="75481214"/>
      </c:scatterChart>
      <c:valAx>
        <c:axId val="7322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214"/>
        <c:crossesAt val="0"/>
        <c:crossBetween val="midCat"/>
      </c:valAx>
      <c:valAx>
        <c:axId val="7548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