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74439"/>
        <c:axId val="31776092"/>
      </c:barChart>
      <c:catAx>
        <c:axId val="6087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092"/>
        <c:auto val="1"/>
        <c:lblAlgn val="ctr"/>
        <c:lblOffset val="100"/>
        <c:noMultiLvlLbl val="0"/>
      </c:catAx>
      <c:valAx>
        <c:axId val="317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29614"/>
        <c:axId val="80972074"/>
      </c:barChart>
      <c:catAx>
        <c:axId val="563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074"/>
        <c:auto val="1"/>
        <c:lblAlgn val="ctr"/>
        <c:lblOffset val="100"/>
        <c:noMultiLvlLbl val="0"/>
      </c:catAx>
      <c:valAx>
        <c:axId val="8097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29666"/>
        <c:axId val="44715439"/>
      </c:barChart>
      <c:catAx>
        <c:axId val="3712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39"/>
        <c:auto val="1"/>
        <c:lblAlgn val="ctr"/>
        <c:lblOffset val="100"/>
        <c:noMultiLvlLbl val="0"/>
      </c:catAx>
      <c:valAx>
        <c:axId val="4471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25383"/>
        <c:axId val="39431965"/>
      </c:barChart>
      <c:catAx>
        <c:axId val="647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965"/>
        <c:auto val="1"/>
        <c:lblAlgn val="ctr"/>
        <c:lblOffset val="100"/>
        <c:noMultiLvlLbl val="0"/>
      </c:catAx>
      <c:valAx>
        <c:axId val="3943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44305"/>
        <c:axId val="95388385"/>
      </c:barChart>
      <c:catAx>
        <c:axId val="797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385"/>
        <c:auto val="1"/>
        <c:lblAlgn val="ctr"/>
        <c:lblOffset val="100"/>
        <c:noMultiLvlLbl val="0"/>
      </c:catAx>
      <c:valAx>
        <c:axId val="953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87214"/>
        <c:axId val="60439035"/>
      </c:barChart>
      <c:catAx>
        <c:axId val="3378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035"/>
        <c:auto val="1"/>
        <c:lblAlgn val="ctr"/>
        <c:lblOffset val="100"/>
        <c:noMultiLvlLbl val="0"/>
      </c:catAx>
      <c:valAx>
        <c:axId val="604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66598"/>
        <c:axId val="94507674"/>
      </c:barChart>
      <c:catAx>
        <c:axId val="1376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674"/>
        <c:auto val="1"/>
        <c:lblAlgn val="ctr"/>
        <c:lblOffset val="100"/>
        <c:noMultiLvlLbl val="0"/>
      </c:catAx>
      <c:valAx>
        <c:axId val="945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04212"/>
        <c:axId val="7682117"/>
      </c:barChart>
      <c:catAx>
        <c:axId val="8130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17"/>
        <c:auto val="1"/>
        <c:lblAlgn val="ctr"/>
        <c:lblOffset val="100"/>
        <c:noMultiLvlLbl val="0"/>
      </c:catAx>
      <c:valAx>
        <c:axId val="76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03495"/>
        <c:axId val="365214"/>
      </c:barChart>
      <c:catAx>
        <c:axId val="934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4"/>
        <c:auto val="1"/>
        <c:lblAlgn val="ctr"/>
        <c:lblOffset val="100"/>
        <c:noMultiLvlLbl val="0"/>
      </c:catAx>
      <c:valAx>
        <c:axId val="3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40544"/>
        <c:axId val="30641716"/>
      </c:barChart>
      <c:catAx>
        <c:axId val="2054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716"/>
        <c:auto val="1"/>
        <c:lblAlgn val="ctr"/>
        <c:lblOffset val="100"/>
        <c:noMultiLvlLbl val="0"/>
      </c:catAx>
      <c:valAx>
        <c:axId val="306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52754"/>
        <c:axId val="88244142"/>
      </c:barChart>
      <c:catAx>
        <c:axId val="7355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142"/>
        <c:auto val="1"/>
        <c:lblAlgn val="ctr"/>
        <c:lblOffset val="100"/>
        <c:noMultiLvlLbl val="0"/>
      </c:catAx>
      <c:valAx>
        <c:axId val="882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25347"/>
        <c:axId val="3470893"/>
      </c:barChart>
      <c:catAx>
        <c:axId val="3322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93"/>
        <c:auto val="1"/>
        <c:lblAlgn val="ctr"/>
        <c:lblOffset val="100"/>
        <c:noMultiLvlLbl val="0"/>
      </c:catAx>
      <c:valAx>
        <c:axId val="34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18915"/>
        <c:axId val="75383213"/>
      </c:barChart>
      <c:catAx>
        <c:axId val="356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213"/>
        <c:auto val="1"/>
        <c:lblAlgn val="ctr"/>
        <c:lblOffset val="100"/>
        <c:noMultiLvlLbl val="0"/>
      </c:catAx>
      <c:valAx>
        <c:axId val="753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22380"/>
        <c:axId val="43056958"/>
      </c:barChart>
      <c:catAx>
        <c:axId val="895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958"/>
        <c:auto val="1"/>
        <c:lblAlgn val="ctr"/>
        <c:lblOffset val="100"/>
        <c:noMultiLvlLbl val="0"/>
      </c:catAx>
      <c:valAx>
        <c:axId val="4305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29925"/>
        <c:axId val="68415619"/>
      </c:barChart>
      <c:catAx>
        <c:axId val="9332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619"/>
        <c:auto val="1"/>
        <c:lblAlgn val="ctr"/>
        <c:lblOffset val="100"/>
        <c:noMultiLvlLbl val="0"/>
      </c:catAx>
      <c:valAx>
        <c:axId val="684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5353"/>
        <c:axId val="18518168"/>
      </c:barChart>
      <c:catAx>
        <c:axId val="720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168"/>
        <c:auto val="1"/>
        <c:lblAlgn val="ctr"/>
        <c:lblOffset val="100"/>
        <c:noMultiLvlLbl val="0"/>
      </c:catAx>
      <c:valAx>
        <c:axId val="185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969"/>
        <c:axId val="44850993"/>
      </c:barChart>
      <c:catAx>
        <c:axId val="58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993"/>
        <c:auto val="1"/>
        <c:lblAlgn val="ctr"/>
        <c:lblOffset val="100"/>
        <c:noMultiLvlLbl val="0"/>
      </c:catAx>
      <c:valAx>
        <c:axId val="448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11231"/>
        <c:axId val="57449035"/>
      </c:barChart>
      <c:catAx>
        <c:axId val="5571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035"/>
        <c:auto val="1"/>
        <c:lblAlgn val="ctr"/>
        <c:lblOffset val="100"/>
        <c:noMultiLvlLbl val="0"/>
      </c:catAx>
      <c:valAx>
        <c:axId val="574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