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88583"/>
        <c:axId val="17198233"/>
      </c:barChart>
      <c:catAx>
        <c:axId val="6738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233"/>
        <c:auto val="1"/>
        <c:lblAlgn val="ctr"/>
        <c:lblOffset val="100"/>
        <c:noMultiLvlLbl val="0"/>
      </c:catAx>
      <c:valAx>
        <c:axId val="171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52530"/>
        <c:axId val="85216314"/>
      </c:barChart>
      <c:catAx>
        <c:axId val="6175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314"/>
        <c:auto val="1"/>
        <c:lblAlgn val="ctr"/>
        <c:lblOffset val="100"/>
        <c:noMultiLvlLbl val="0"/>
      </c:catAx>
      <c:valAx>
        <c:axId val="852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"/>
        <c:axId val="98625662"/>
      </c:barChart>
      <c:catAx>
        <c:axId val="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662"/>
        <c:auto val="1"/>
        <c:lblAlgn val="ctr"/>
        <c:lblOffset val="100"/>
        <c:noMultiLvlLbl val="0"/>
      </c:catAx>
      <c:valAx>
        <c:axId val="986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1818"/>
        <c:axId val="85357518"/>
      </c:barChart>
      <c:catAx>
        <c:axId val="80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518"/>
        <c:auto val="1"/>
        <c:lblAlgn val="ctr"/>
        <c:lblOffset val="100"/>
        <c:noMultiLvlLbl val="0"/>
      </c:catAx>
      <c:valAx>
        <c:axId val="853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02031"/>
        <c:axId val="87822390"/>
      </c:barChart>
      <c:catAx>
        <c:axId val="478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390"/>
        <c:auto val="1"/>
        <c:lblAlgn val="ctr"/>
        <c:lblOffset val="100"/>
        <c:noMultiLvlLbl val="0"/>
      </c:catAx>
      <c:valAx>
        <c:axId val="878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12376"/>
        <c:axId val="56352325"/>
      </c:barChart>
      <c:catAx>
        <c:axId val="854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25"/>
        <c:auto val="1"/>
        <c:lblAlgn val="ctr"/>
        <c:lblOffset val="100"/>
        <c:noMultiLvlLbl val="0"/>
      </c:catAx>
      <c:valAx>
        <c:axId val="563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0205"/>
        <c:axId val="9104941"/>
      </c:barChart>
      <c:catAx>
        <c:axId val="8332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41"/>
        <c:auto val="1"/>
        <c:lblAlgn val="ctr"/>
        <c:lblOffset val="100"/>
        <c:noMultiLvlLbl val="0"/>
      </c:catAx>
      <c:valAx>
        <c:axId val="91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5551"/>
        <c:axId val="69620484"/>
      </c:barChart>
      <c:catAx>
        <c:axId val="43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484"/>
        <c:auto val="1"/>
        <c:lblAlgn val="ctr"/>
        <c:lblOffset val="100"/>
        <c:noMultiLvlLbl val="0"/>
      </c:catAx>
      <c:valAx>
        <c:axId val="696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10683"/>
        <c:axId val="12220998"/>
      </c:barChart>
      <c:catAx>
        <c:axId val="8311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98"/>
        <c:auto val="1"/>
        <c:lblAlgn val="ctr"/>
        <c:lblOffset val="100"/>
        <c:noMultiLvlLbl val="0"/>
      </c:catAx>
      <c:valAx>
        <c:axId val="122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4662"/>
        <c:axId val="56553064"/>
      </c:barChart>
      <c:catAx>
        <c:axId val="198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064"/>
        <c:auto val="1"/>
        <c:lblAlgn val="ctr"/>
        <c:lblOffset val="100"/>
        <c:noMultiLvlLbl val="0"/>
      </c:catAx>
      <c:valAx>
        <c:axId val="565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28530"/>
        <c:axId val="98675349"/>
      </c:barChart>
      <c:catAx>
        <c:axId val="503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349"/>
        <c:auto val="1"/>
        <c:lblAlgn val="ctr"/>
        <c:lblOffset val="100"/>
        <c:noMultiLvlLbl val="0"/>
      </c:catAx>
      <c:valAx>
        <c:axId val="9867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5606"/>
        <c:axId val="88420174"/>
      </c:barChart>
      <c:catAx>
        <c:axId val="5071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174"/>
        <c:auto val="1"/>
        <c:lblAlgn val="ctr"/>
        <c:lblOffset val="100"/>
        <c:noMultiLvlLbl val="0"/>
      </c:catAx>
      <c:valAx>
        <c:axId val="884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0940"/>
        <c:axId val="61450809"/>
      </c:barChart>
      <c:catAx>
        <c:axId val="773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809"/>
        <c:auto val="1"/>
        <c:lblAlgn val="ctr"/>
        <c:lblOffset val="100"/>
        <c:noMultiLvlLbl val="0"/>
      </c:catAx>
      <c:valAx>
        <c:axId val="614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05746"/>
        <c:axId val="46542343"/>
      </c:barChart>
      <c:catAx>
        <c:axId val="5850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43"/>
        <c:auto val="1"/>
        <c:lblAlgn val="ctr"/>
        <c:lblOffset val="100"/>
        <c:noMultiLvlLbl val="0"/>
      </c:catAx>
      <c:valAx>
        <c:axId val="4654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51539"/>
        <c:axId val="25491476"/>
      </c:barChart>
      <c:catAx>
        <c:axId val="3195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476"/>
        <c:auto val="1"/>
        <c:lblAlgn val="ctr"/>
        <c:lblOffset val="100"/>
        <c:noMultiLvlLbl val="0"/>
      </c:catAx>
      <c:valAx>
        <c:axId val="254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44020"/>
        <c:axId val="96608766"/>
      </c:barChart>
      <c:catAx>
        <c:axId val="9564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766"/>
        <c:auto val="1"/>
        <c:lblAlgn val="ctr"/>
        <c:lblOffset val="100"/>
        <c:noMultiLvlLbl val="0"/>
      </c:catAx>
      <c:valAx>
        <c:axId val="966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50839"/>
        <c:axId val="62023761"/>
      </c:barChart>
      <c:catAx>
        <c:axId val="3635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761"/>
        <c:auto val="1"/>
        <c:lblAlgn val="ctr"/>
        <c:lblOffset val="100"/>
        <c:noMultiLvlLbl val="0"/>
      </c:catAx>
      <c:valAx>
        <c:axId val="620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2834"/>
        <c:axId val="18107084"/>
      </c:barChart>
      <c:catAx>
        <c:axId val="273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084"/>
        <c:auto val="1"/>
        <c:lblAlgn val="ctr"/>
        <c:lblOffset val="100"/>
        <c:noMultiLvlLbl val="0"/>
      </c:catAx>
      <c:valAx>
        <c:axId val="181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