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736048"/>
        <c:axId val="4807120"/>
      </c:scatterChart>
      <c:valAx>
        <c:axId val="58736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120"/>
        <c:crossesAt val="0"/>
        <c:crossBetween val="midCat"/>
      </c:valAx>
      <c:valAx>
        <c:axId val="4807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6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104312"/>
        <c:axId val="91148849"/>
      </c:scatterChart>
      <c:valAx>
        <c:axId val="28104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8849"/>
        <c:crossesAt val="0"/>
        <c:crossBetween val="midCat"/>
      </c:valAx>
      <c:valAx>
        <c:axId val="91148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4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651576"/>
        <c:axId val="22798035"/>
      </c:scatterChart>
      <c:valAx>
        <c:axId val="20651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8035"/>
        <c:crossesAt val="0"/>
        <c:crossBetween val="midCat"/>
      </c:valAx>
      <c:valAx>
        <c:axId val="22798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1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185489"/>
        <c:axId val="30059949"/>
      </c:scatterChart>
      <c:valAx>
        <c:axId val="77185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9949"/>
        <c:crossesAt val="0"/>
        <c:crossBetween val="midCat"/>
      </c:valAx>
      <c:valAx>
        <c:axId val="30059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5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