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46249"/>
        <c:axId val="2196016"/>
      </c:barChart>
      <c:catAx>
        <c:axId val="9214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16"/>
        <c:auto val="1"/>
        <c:lblAlgn val="ctr"/>
        <c:lblOffset val="100"/>
        <c:noMultiLvlLbl val="0"/>
      </c:catAx>
      <c:valAx>
        <c:axId val="21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2008"/>
        <c:axId val="57034765"/>
      </c:barChart>
      <c:catAx>
        <c:axId val="8697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765"/>
        <c:auto val="1"/>
        <c:lblAlgn val="ctr"/>
        <c:lblOffset val="100"/>
        <c:noMultiLvlLbl val="0"/>
      </c:catAx>
      <c:valAx>
        <c:axId val="570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63970"/>
        <c:axId val="20169497"/>
      </c:barChart>
      <c:catAx>
        <c:axId val="8466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497"/>
        <c:auto val="1"/>
        <c:lblAlgn val="ctr"/>
        <c:lblOffset val="100"/>
        <c:noMultiLvlLbl val="0"/>
      </c:catAx>
      <c:valAx>
        <c:axId val="2016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89426"/>
        <c:axId val="86798205"/>
      </c:barChart>
      <c:catAx>
        <c:axId val="4508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205"/>
        <c:auto val="1"/>
        <c:lblAlgn val="ctr"/>
        <c:lblOffset val="100"/>
        <c:noMultiLvlLbl val="0"/>
      </c:catAx>
      <c:valAx>
        <c:axId val="867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09922"/>
        <c:axId val="76067450"/>
      </c:barChart>
      <c:catAx>
        <c:axId val="7040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450"/>
        <c:auto val="1"/>
        <c:lblAlgn val="ctr"/>
        <c:lblOffset val="100"/>
        <c:noMultiLvlLbl val="0"/>
      </c:catAx>
      <c:valAx>
        <c:axId val="760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1645"/>
        <c:axId val="38295999"/>
      </c:barChart>
      <c:catAx>
        <c:axId val="768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999"/>
        <c:auto val="1"/>
        <c:lblAlgn val="ctr"/>
        <c:lblOffset val="100"/>
        <c:noMultiLvlLbl val="0"/>
      </c:catAx>
      <c:valAx>
        <c:axId val="382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2009"/>
        <c:axId val="73934029"/>
      </c:barChart>
      <c:catAx>
        <c:axId val="221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029"/>
        <c:auto val="1"/>
        <c:lblAlgn val="ctr"/>
        <c:lblOffset val="100"/>
        <c:noMultiLvlLbl val="0"/>
      </c:catAx>
      <c:valAx>
        <c:axId val="739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67510"/>
        <c:axId val="36676609"/>
      </c:barChart>
      <c:catAx>
        <c:axId val="969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609"/>
        <c:auto val="1"/>
        <c:lblAlgn val="ctr"/>
        <c:lblOffset val="100"/>
        <c:noMultiLvlLbl val="0"/>
      </c:catAx>
      <c:valAx>
        <c:axId val="366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56315"/>
        <c:axId val="35785048"/>
      </c:barChart>
      <c:catAx>
        <c:axId val="849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048"/>
        <c:auto val="1"/>
        <c:lblAlgn val="ctr"/>
        <c:lblOffset val="100"/>
        <c:noMultiLvlLbl val="0"/>
      </c:catAx>
      <c:valAx>
        <c:axId val="357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65462"/>
        <c:axId val="70578469"/>
      </c:barChart>
      <c:catAx>
        <c:axId val="260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469"/>
        <c:auto val="1"/>
        <c:lblAlgn val="ctr"/>
        <c:lblOffset val="100"/>
        <c:noMultiLvlLbl val="0"/>
      </c:catAx>
      <c:valAx>
        <c:axId val="705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61180"/>
        <c:axId val="21014083"/>
      </c:barChart>
      <c:catAx>
        <c:axId val="164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083"/>
        <c:auto val="1"/>
        <c:lblAlgn val="ctr"/>
        <c:lblOffset val="100"/>
        <c:noMultiLvlLbl val="0"/>
      </c:catAx>
      <c:valAx>
        <c:axId val="210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2354"/>
        <c:axId val="27730915"/>
      </c:barChart>
      <c:catAx>
        <c:axId val="4077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915"/>
        <c:auto val="1"/>
        <c:lblAlgn val="ctr"/>
        <c:lblOffset val="100"/>
        <c:noMultiLvlLbl val="0"/>
      </c:catAx>
      <c:valAx>
        <c:axId val="277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96344"/>
        <c:axId val="62543679"/>
      </c:barChart>
      <c:catAx>
        <c:axId val="383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679"/>
        <c:auto val="1"/>
        <c:lblAlgn val="ctr"/>
        <c:lblOffset val="100"/>
        <c:noMultiLvlLbl val="0"/>
      </c:catAx>
      <c:valAx>
        <c:axId val="625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68247"/>
        <c:axId val="92547023"/>
      </c:barChart>
      <c:catAx>
        <c:axId val="626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023"/>
        <c:auto val="1"/>
        <c:lblAlgn val="ctr"/>
        <c:lblOffset val="100"/>
        <c:noMultiLvlLbl val="0"/>
      </c:catAx>
      <c:valAx>
        <c:axId val="925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8308"/>
        <c:axId val="9608275"/>
      </c:barChart>
      <c:catAx>
        <c:axId val="403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75"/>
        <c:auto val="1"/>
        <c:lblAlgn val="ctr"/>
        <c:lblOffset val="100"/>
        <c:noMultiLvlLbl val="0"/>
      </c:catAx>
      <c:valAx>
        <c:axId val="96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92266"/>
        <c:axId val="84983707"/>
      </c:barChart>
      <c:catAx>
        <c:axId val="5829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707"/>
        <c:auto val="1"/>
        <c:lblAlgn val="ctr"/>
        <c:lblOffset val="100"/>
        <c:noMultiLvlLbl val="0"/>
      </c:catAx>
      <c:valAx>
        <c:axId val="849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31453"/>
        <c:axId val="15643001"/>
      </c:barChart>
      <c:catAx>
        <c:axId val="197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001"/>
        <c:auto val="1"/>
        <c:lblAlgn val="ctr"/>
        <c:lblOffset val="100"/>
        <c:noMultiLvlLbl val="0"/>
      </c:catAx>
      <c:valAx>
        <c:axId val="156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55393"/>
        <c:axId val="52239909"/>
      </c:barChart>
      <c:catAx>
        <c:axId val="6415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909"/>
        <c:auto val="1"/>
        <c:lblAlgn val="ctr"/>
        <c:lblOffset val="100"/>
        <c:noMultiLvlLbl val="0"/>
      </c:catAx>
      <c:valAx>
        <c:axId val="522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