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75924"/>
        <c:axId val="93370505"/>
      </c:scatterChart>
      <c:valAx>
        <c:axId val="9687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505"/>
        <c:crossesAt val="0"/>
        <c:crossBetween val="midCat"/>
      </c:valAx>
      <c:valAx>
        <c:axId val="9337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06511"/>
        <c:axId val="36950247"/>
      </c:scatterChart>
      <c:valAx>
        <c:axId val="3230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247"/>
        <c:crossesAt val="0"/>
        <c:crossBetween val="midCat"/>
      </c:valAx>
      <c:valAx>
        <c:axId val="36950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80273"/>
        <c:axId val="15615369"/>
      </c:scatterChart>
      <c:valAx>
        <c:axId val="45680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369"/>
        <c:crossesAt val="0"/>
        <c:crossBetween val="midCat"/>
      </c:valAx>
      <c:valAx>
        <c:axId val="1561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62366"/>
        <c:axId val="74754140"/>
      </c:scatterChart>
      <c:valAx>
        <c:axId val="4476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140"/>
        <c:crossesAt val="0"/>
        <c:crossBetween val="midCat"/>
      </c:valAx>
      <c:valAx>
        <c:axId val="7475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