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6215"/>
        <c:axId val="8393433"/>
      </c:scatterChart>
      <c:valAx>
        <c:axId val="4944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33"/>
        <c:crossesAt val="0"/>
        <c:crossBetween val="midCat"/>
      </c:valAx>
      <c:valAx>
        <c:axId val="839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52632"/>
        <c:axId val="32389487"/>
      </c:scatterChart>
      <c:valAx>
        <c:axId val="1885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487"/>
        <c:crossesAt val="0"/>
        <c:crossBetween val="midCat"/>
      </c:valAx>
      <c:valAx>
        <c:axId val="3238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80071"/>
        <c:axId val="38877417"/>
      </c:scatterChart>
      <c:valAx>
        <c:axId val="3798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417"/>
        <c:crossesAt val="0"/>
        <c:crossBetween val="midCat"/>
      </c:valAx>
      <c:valAx>
        <c:axId val="3887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12430"/>
        <c:axId val="49984947"/>
      </c:scatterChart>
      <c:valAx>
        <c:axId val="8921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947"/>
        <c:crossesAt val="0"/>
        <c:crossBetween val="midCat"/>
      </c:valAx>
      <c:valAx>
        <c:axId val="4998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