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62903"/>
        <c:axId val="51336204"/>
      </c:barChart>
      <c:catAx>
        <c:axId val="5916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204"/>
        <c:auto val="1"/>
        <c:lblAlgn val="ctr"/>
        <c:lblOffset val="100"/>
        <c:noMultiLvlLbl val="0"/>
      </c:catAx>
      <c:valAx>
        <c:axId val="513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26283"/>
        <c:axId val="95179040"/>
      </c:barChart>
      <c:catAx>
        <c:axId val="671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040"/>
        <c:auto val="1"/>
        <c:lblAlgn val="ctr"/>
        <c:lblOffset val="100"/>
        <c:noMultiLvlLbl val="0"/>
      </c:catAx>
      <c:valAx>
        <c:axId val="951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33509"/>
        <c:axId val="34658608"/>
      </c:barChart>
      <c:catAx>
        <c:axId val="9443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608"/>
        <c:auto val="1"/>
        <c:lblAlgn val="ctr"/>
        <c:lblOffset val="100"/>
        <c:noMultiLvlLbl val="0"/>
      </c:catAx>
      <c:valAx>
        <c:axId val="346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53754"/>
        <c:axId val="44326879"/>
      </c:barChart>
      <c:catAx>
        <c:axId val="6905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79"/>
        <c:auto val="1"/>
        <c:lblAlgn val="ctr"/>
        <c:lblOffset val="100"/>
        <c:noMultiLvlLbl val="0"/>
      </c:catAx>
      <c:valAx>
        <c:axId val="443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21917"/>
        <c:axId val="7733887"/>
      </c:barChart>
      <c:catAx>
        <c:axId val="573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87"/>
        <c:auto val="1"/>
        <c:lblAlgn val="ctr"/>
        <c:lblOffset val="100"/>
        <c:noMultiLvlLbl val="0"/>
      </c:catAx>
      <c:valAx>
        <c:axId val="773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46536"/>
        <c:axId val="29154717"/>
      </c:barChart>
      <c:catAx>
        <c:axId val="7254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717"/>
        <c:auto val="1"/>
        <c:lblAlgn val="ctr"/>
        <c:lblOffset val="100"/>
        <c:noMultiLvlLbl val="0"/>
      </c:catAx>
      <c:valAx>
        <c:axId val="291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1889"/>
        <c:axId val="54758221"/>
      </c:barChart>
      <c:catAx>
        <c:axId val="172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221"/>
        <c:auto val="1"/>
        <c:lblAlgn val="ctr"/>
        <c:lblOffset val="100"/>
        <c:noMultiLvlLbl val="0"/>
      </c:catAx>
      <c:valAx>
        <c:axId val="547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78338"/>
        <c:axId val="31820015"/>
      </c:barChart>
      <c:catAx>
        <c:axId val="127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015"/>
        <c:auto val="1"/>
        <c:lblAlgn val="ctr"/>
        <c:lblOffset val="100"/>
        <c:noMultiLvlLbl val="0"/>
      </c:catAx>
      <c:valAx>
        <c:axId val="318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41624"/>
        <c:axId val="1477419"/>
      </c:barChart>
      <c:catAx>
        <c:axId val="1894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19"/>
        <c:auto val="1"/>
        <c:lblAlgn val="ctr"/>
        <c:lblOffset val="100"/>
        <c:noMultiLvlLbl val="0"/>
      </c:catAx>
      <c:valAx>
        <c:axId val="14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31421"/>
        <c:axId val="52434569"/>
      </c:barChart>
      <c:catAx>
        <c:axId val="114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569"/>
        <c:auto val="1"/>
        <c:lblAlgn val="ctr"/>
        <c:lblOffset val="100"/>
        <c:noMultiLvlLbl val="0"/>
      </c:catAx>
      <c:valAx>
        <c:axId val="524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66634"/>
        <c:axId val="95783094"/>
      </c:barChart>
      <c:catAx>
        <c:axId val="1886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094"/>
        <c:auto val="1"/>
        <c:lblAlgn val="ctr"/>
        <c:lblOffset val="100"/>
        <c:noMultiLvlLbl val="0"/>
      </c:catAx>
      <c:valAx>
        <c:axId val="957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4194"/>
        <c:axId val="39784654"/>
      </c:barChart>
      <c:catAx>
        <c:axId val="193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654"/>
        <c:auto val="1"/>
        <c:lblAlgn val="ctr"/>
        <c:lblOffset val="100"/>
        <c:noMultiLvlLbl val="0"/>
      </c:catAx>
      <c:valAx>
        <c:axId val="397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0155"/>
        <c:axId val="62611071"/>
      </c:barChart>
      <c:catAx>
        <c:axId val="310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071"/>
        <c:auto val="1"/>
        <c:lblAlgn val="ctr"/>
        <c:lblOffset val="100"/>
        <c:noMultiLvlLbl val="0"/>
      </c:catAx>
      <c:valAx>
        <c:axId val="626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92348"/>
        <c:axId val="45258662"/>
      </c:barChart>
      <c:catAx>
        <c:axId val="1959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662"/>
        <c:auto val="1"/>
        <c:lblAlgn val="ctr"/>
        <c:lblOffset val="100"/>
        <c:noMultiLvlLbl val="0"/>
      </c:catAx>
      <c:valAx>
        <c:axId val="452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18601"/>
        <c:axId val="43911857"/>
      </c:barChart>
      <c:catAx>
        <c:axId val="5471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857"/>
        <c:auto val="1"/>
        <c:lblAlgn val="ctr"/>
        <c:lblOffset val="100"/>
        <c:noMultiLvlLbl val="0"/>
      </c:catAx>
      <c:valAx>
        <c:axId val="439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0110"/>
        <c:axId val="28372546"/>
      </c:barChart>
      <c:catAx>
        <c:axId val="46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546"/>
        <c:auto val="1"/>
        <c:lblAlgn val="ctr"/>
        <c:lblOffset val="100"/>
        <c:noMultiLvlLbl val="0"/>
      </c:catAx>
      <c:valAx>
        <c:axId val="283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6375"/>
        <c:axId val="57338856"/>
      </c:barChart>
      <c:catAx>
        <c:axId val="416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856"/>
        <c:auto val="1"/>
        <c:lblAlgn val="ctr"/>
        <c:lblOffset val="100"/>
        <c:noMultiLvlLbl val="0"/>
      </c:catAx>
      <c:valAx>
        <c:axId val="573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13650"/>
        <c:axId val="26536767"/>
      </c:barChart>
      <c:catAx>
        <c:axId val="1531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767"/>
        <c:auto val="1"/>
        <c:lblAlgn val="ctr"/>
        <c:lblOffset val="100"/>
        <c:noMultiLvlLbl val="0"/>
      </c:catAx>
      <c:valAx>
        <c:axId val="265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