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476368"/>
        <c:axId val="7363152"/>
      </c:scatterChart>
      <c:valAx>
        <c:axId val="94476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52"/>
        <c:crossesAt val="0"/>
        <c:crossBetween val="midCat"/>
      </c:valAx>
      <c:valAx>
        <c:axId val="7363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951969"/>
        <c:axId val="51101219"/>
      </c:scatterChart>
      <c:valAx>
        <c:axId val="33951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219"/>
        <c:crossesAt val="0"/>
        <c:crossBetween val="midCat"/>
      </c:valAx>
      <c:valAx>
        <c:axId val="51101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