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2148"/>
        <c:axId val="22677324"/>
      </c:scatterChart>
      <c:valAx>
        <c:axId val="6988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24"/>
        <c:crossesAt val="0"/>
        <c:crossBetween val="midCat"/>
      </c:valAx>
      <c:valAx>
        <c:axId val="2267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59416"/>
        <c:axId val="27904373"/>
      </c:scatterChart>
      <c:valAx>
        <c:axId val="4405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373"/>
        <c:crossesAt val="0"/>
        <c:crossBetween val="midCat"/>
      </c:valAx>
      <c:valAx>
        <c:axId val="2790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69583"/>
        <c:axId val="7086316"/>
      </c:scatterChart>
      <c:valAx>
        <c:axId val="6236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16"/>
        <c:crossesAt val="0"/>
        <c:crossBetween val="midCat"/>
      </c:valAx>
      <c:valAx>
        <c:axId val="708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7433"/>
        <c:axId val="66423881"/>
      </c:scatterChart>
      <c:valAx>
        <c:axId val="5375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81"/>
        <c:crossesAt val="0"/>
        <c:crossBetween val="midCat"/>
      </c:valAx>
      <c:valAx>
        <c:axId val="6642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