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28909"/>
        <c:axId val="6232904"/>
      </c:barChart>
      <c:catAx>
        <c:axId val="194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4"/>
        <c:auto val="1"/>
        <c:lblAlgn val="ctr"/>
        <c:lblOffset val="100"/>
        <c:noMultiLvlLbl val="0"/>
      </c:catAx>
      <c:valAx>
        <c:axId val="62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7950"/>
        <c:axId val="52641188"/>
      </c:barChart>
      <c:catAx>
        <c:axId val="842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188"/>
        <c:auto val="1"/>
        <c:lblAlgn val="ctr"/>
        <c:lblOffset val="100"/>
        <c:noMultiLvlLbl val="0"/>
      </c:catAx>
      <c:valAx>
        <c:axId val="526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20659"/>
        <c:axId val="43369321"/>
      </c:barChart>
      <c:catAx>
        <c:axId val="213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21"/>
        <c:auto val="1"/>
        <c:lblAlgn val="ctr"/>
        <c:lblOffset val="100"/>
        <c:noMultiLvlLbl val="0"/>
      </c:catAx>
      <c:valAx>
        <c:axId val="433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5435"/>
        <c:axId val="93022599"/>
      </c:barChart>
      <c:catAx>
        <c:axId val="353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599"/>
        <c:auto val="1"/>
        <c:lblAlgn val="ctr"/>
        <c:lblOffset val="100"/>
        <c:noMultiLvlLbl val="0"/>
      </c:catAx>
      <c:valAx>
        <c:axId val="930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607"/>
        <c:axId val="13241013"/>
      </c:barChart>
      <c:catAx>
        <c:axId val="11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013"/>
        <c:auto val="1"/>
        <c:lblAlgn val="ctr"/>
        <c:lblOffset val="100"/>
        <c:noMultiLvlLbl val="0"/>
      </c:catAx>
      <c:valAx>
        <c:axId val="132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0829"/>
        <c:axId val="92599993"/>
      </c:barChart>
      <c:catAx>
        <c:axId val="179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993"/>
        <c:auto val="1"/>
        <c:lblAlgn val="ctr"/>
        <c:lblOffset val="100"/>
        <c:noMultiLvlLbl val="0"/>
      </c:catAx>
      <c:valAx>
        <c:axId val="925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5545"/>
        <c:axId val="72172872"/>
      </c:barChart>
      <c:catAx>
        <c:axId val="330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72"/>
        <c:auto val="1"/>
        <c:lblAlgn val="ctr"/>
        <c:lblOffset val="100"/>
        <c:noMultiLvlLbl val="0"/>
      </c:catAx>
      <c:valAx>
        <c:axId val="721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972"/>
        <c:axId val="20134168"/>
      </c:barChart>
      <c:catAx>
        <c:axId val="32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68"/>
        <c:auto val="1"/>
        <c:lblAlgn val="ctr"/>
        <c:lblOffset val="100"/>
        <c:noMultiLvlLbl val="0"/>
      </c:catAx>
      <c:valAx>
        <c:axId val="201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5290"/>
        <c:axId val="32338387"/>
      </c:barChart>
      <c:catAx>
        <c:axId val="121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87"/>
        <c:auto val="1"/>
        <c:lblAlgn val="ctr"/>
        <c:lblOffset val="100"/>
        <c:noMultiLvlLbl val="0"/>
      </c:catAx>
      <c:valAx>
        <c:axId val="323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8170"/>
        <c:axId val="10520079"/>
      </c:barChart>
      <c:catAx>
        <c:axId val="128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79"/>
        <c:auto val="1"/>
        <c:lblAlgn val="ctr"/>
        <c:lblOffset val="100"/>
        <c:noMultiLvlLbl val="0"/>
      </c:catAx>
      <c:valAx>
        <c:axId val="105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2186"/>
        <c:axId val="64393473"/>
      </c:barChart>
      <c:catAx>
        <c:axId val="18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73"/>
        <c:auto val="1"/>
        <c:lblAlgn val="ctr"/>
        <c:lblOffset val="100"/>
        <c:noMultiLvlLbl val="0"/>
      </c:catAx>
      <c:valAx>
        <c:axId val="643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9633"/>
        <c:axId val="75061045"/>
      </c:barChart>
      <c:catAx>
        <c:axId val="589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045"/>
        <c:auto val="1"/>
        <c:lblAlgn val="ctr"/>
        <c:lblOffset val="100"/>
        <c:noMultiLvlLbl val="0"/>
      </c:catAx>
      <c:valAx>
        <c:axId val="750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073"/>
        <c:axId val="63258981"/>
      </c:barChart>
      <c:catAx>
        <c:axId val="10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81"/>
        <c:auto val="1"/>
        <c:lblAlgn val="ctr"/>
        <c:lblOffset val="100"/>
        <c:noMultiLvlLbl val="0"/>
      </c:catAx>
      <c:valAx>
        <c:axId val="632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0559"/>
        <c:axId val="67921589"/>
      </c:barChart>
      <c:catAx>
        <c:axId val="640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589"/>
        <c:auto val="1"/>
        <c:lblAlgn val="ctr"/>
        <c:lblOffset val="100"/>
        <c:noMultiLvlLbl val="0"/>
      </c:catAx>
      <c:valAx>
        <c:axId val="679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4432"/>
        <c:axId val="4199272"/>
      </c:barChart>
      <c:catAx>
        <c:axId val="222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2"/>
        <c:auto val="1"/>
        <c:lblAlgn val="ctr"/>
        <c:lblOffset val="100"/>
        <c:noMultiLvlLbl val="0"/>
      </c:catAx>
      <c:valAx>
        <c:axId val="41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87128"/>
        <c:axId val="61730554"/>
      </c:barChart>
      <c:catAx>
        <c:axId val="380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554"/>
        <c:auto val="1"/>
        <c:lblAlgn val="ctr"/>
        <c:lblOffset val="100"/>
        <c:noMultiLvlLbl val="0"/>
      </c:catAx>
      <c:valAx>
        <c:axId val="617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7657"/>
        <c:axId val="35145095"/>
      </c:barChart>
      <c:catAx>
        <c:axId val="569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95"/>
        <c:auto val="1"/>
        <c:lblAlgn val="ctr"/>
        <c:lblOffset val="100"/>
        <c:noMultiLvlLbl val="0"/>
      </c:catAx>
      <c:valAx>
        <c:axId val="351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5027"/>
        <c:axId val="18086768"/>
      </c:barChart>
      <c:catAx>
        <c:axId val="251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768"/>
        <c:auto val="1"/>
        <c:lblAlgn val="ctr"/>
        <c:lblOffset val="100"/>
        <c:noMultiLvlLbl val="0"/>
      </c:catAx>
      <c:valAx>
        <c:axId val="180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