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19320"/>
        <c:axId val="8562224"/>
      </c:scatterChart>
      <c:valAx>
        <c:axId val="4081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24"/>
        <c:crossesAt val="0"/>
        <c:crossBetween val="midCat"/>
      </c:valAx>
      <c:valAx>
        <c:axId val="856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59995"/>
        <c:axId val="42911988"/>
      </c:scatterChart>
      <c:valAx>
        <c:axId val="6425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988"/>
        <c:crossesAt val="0"/>
        <c:crossBetween val="midCat"/>
      </c:valAx>
      <c:valAx>
        <c:axId val="4291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6870"/>
        <c:axId val="1839026"/>
      </c:scatterChart>
      <c:valAx>
        <c:axId val="3167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26"/>
        <c:crossesAt val="0"/>
        <c:crossBetween val="midCat"/>
      </c:valAx>
      <c:valAx>
        <c:axId val="183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5664"/>
        <c:axId val="48635552"/>
      </c:scatterChart>
      <c:valAx>
        <c:axId val="6204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552"/>
        <c:crossesAt val="0"/>
        <c:crossBetween val="midCat"/>
      </c:valAx>
      <c:valAx>
        <c:axId val="4863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