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55255"/>
        <c:axId val="36142052"/>
      </c:barChart>
      <c:catAx>
        <c:axId val="2675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052"/>
        <c:auto val="1"/>
        <c:lblAlgn val="ctr"/>
        <c:lblOffset val="100"/>
        <c:noMultiLvlLbl val="0"/>
      </c:catAx>
      <c:valAx>
        <c:axId val="3614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86601"/>
        <c:axId val="2681469"/>
      </c:barChart>
      <c:catAx>
        <c:axId val="5708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69"/>
        <c:auto val="1"/>
        <c:lblAlgn val="ctr"/>
        <c:lblOffset val="100"/>
        <c:noMultiLvlLbl val="0"/>
      </c:catAx>
      <c:valAx>
        <c:axId val="268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92916"/>
        <c:axId val="17657248"/>
      </c:barChart>
      <c:catAx>
        <c:axId val="4789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248"/>
        <c:auto val="1"/>
        <c:lblAlgn val="ctr"/>
        <c:lblOffset val="100"/>
        <c:noMultiLvlLbl val="0"/>
      </c:catAx>
      <c:valAx>
        <c:axId val="1765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21955"/>
        <c:axId val="6554113"/>
      </c:barChart>
      <c:catAx>
        <c:axId val="6332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13"/>
        <c:auto val="1"/>
        <c:lblAlgn val="ctr"/>
        <c:lblOffset val="100"/>
        <c:noMultiLvlLbl val="0"/>
      </c:catAx>
      <c:valAx>
        <c:axId val="65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08105"/>
        <c:axId val="28710408"/>
      </c:barChart>
      <c:catAx>
        <c:axId val="7410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408"/>
        <c:auto val="1"/>
        <c:lblAlgn val="ctr"/>
        <c:lblOffset val="100"/>
        <c:noMultiLvlLbl val="0"/>
      </c:catAx>
      <c:valAx>
        <c:axId val="287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09995"/>
        <c:axId val="99847106"/>
      </c:barChart>
      <c:catAx>
        <c:axId val="6890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106"/>
        <c:auto val="1"/>
        <c:lblAlgn val="ctr"/>
        <c:lblOffset val="100"/>
        <c:noMultiLvlLbl val="0"/>
      </c:catAx>
      <c:valAx>
        <c:axId val="9984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84588"/>
        <c:axId val="97179024"/>
      </c:barChart>
      <c:catAx>
        <c:axId val="4608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024"/>
        <c:auto val="1"/>
        <c:lblAlgn val="ctr"/>
        <c:lblOffset val="100"/>
        <c:noMultiLvlLbl val="0"/>
      </c:catAx>
      <c:valAx>
        <c:axId val="9717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50205"/>
        <c:axId val="47497895"/>
      </c:barChart>
      <c:catAx>
        <c:axId val="4675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895"/>
        <c:auto val="1"/>
        <c:lblAlgn val="ctr"/>
        <c:lblOffset val="100"/>
        <c:noMultiLvlLbl val="0"/>
      </c:catAx>
      <c:valAx>
        <c:axId val="4749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36293"/>
        <c:axId val="12791103"/>
      </c:barChart>
      <c:catAx>
        <c:axId val="2533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103"/>
        <c:auto val="1"/>
        <c:lblAlgn val="ctr"/>
        <c:lblOffset val="100"/>
        <c:noMultiLvlLbl val="0"/>
      </c:catAx>
      <c:valAx>
        <c:axId val="1279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50565"/>
        <c:axId val="79658944"/>
      </c:barChart>
      <c:catAx>
        <c:axId val="8925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944"/>
        <c:auto val="1"/>
        <c:lblAlgn val="ctr"/>
        <c:lblOffset val="100"/>
        <c:noMultiLvlLbl val="0"/>
      </c:catAx>
      <c:valAx>
        <c:axId val="796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84371"/>
        <c:axId val="27505574"/>
      </c:barChart>
      <c:catAx>
        <c:axId val="3178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574"/>
        <c:auto val="1"/>
        <c:lblAlgn val="ctr"/>
        <c:lblOffset val="100"/>
        <c:noMultiLvlLbl val="0"/>
      </c:catAx>
      <c:valAx>
        <c:axId val="2750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65706"/>
        <c:axId val="32621254"/>
      </c:barChart>
      <c:catAx>
        <c:axId val="7926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254"/>
        <c:auto val="1"/>
        <c:lblAlgn val="ctr"/>
        <c:lblOffset val="100"/>
        <c:noMultiLvlLbl val="0"/>
      </c:catAx>
      <c:valAx>
        <c:axId val="3262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5162"/>
        <c:axId val="61431446"/>
      </c:barChart>
      <c:catAx>
        <c:axId val="350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446"/>
        <c:auto val="1"/>
        <c:lblAlgn val="ctr"/>
        <c:lblOffset val="100"/>
        <c:noMultiLvlLbl val="0"/>
      </c:catAx>
      <c:valAx>
        <c:axId val="6143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60135"/>
        <c:axId val="68146441"/>
      </c:barChart>
      <c:catAx>
        <c:axId val="9196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441"/>
        <c:auto val="1"/>
        <c:lblAlgn val="ctr"/>
        <c:lblOffset val="100"/>
        <c:noMultiLvlLbl val="0"/>
      </c:catAx>
      <c:valAx>
        <c:axId val="6814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32876"/>
        <c:axId val="12132828"/>
      </c:barChart>
      <c:catAx>
        <c:axId val="2013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828"/>
        <c:auto val="1"/>
        <c:lblAlgn val="ctr"/>
        <c:lblOffset val="100"/>
        <c:noMultiLvlLbl val="0"/>
      </c:catAx>
      <c:valAx>
        <c:axId val="1213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79170"/>
        <c:axId val="84541085"/>
      </c:barChart>
      <c:catAx>
        <c:axId val="2917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085"/>
        <c:auto val="1"/>
        <c:lblAlgn val="ctr"/>
        <c:lblOffset val="100"/>
        <c:noMultiLvlLbl val="0"/>
      </c:catAx>
      <c:valAx>
        <c:axId val="8454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09239"/>
        <c:axId val="3514015"/>
      </c:barChart>
      <c:catAx>
        <c:axId val="6050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15"/>
        <c:auto val="1"/>
        <c:lblAlgn val="ctr"/>
        <c:lblOffset val="100"/>
        <c:noMultiLvlLbl val="0"/>
      </c:catAx>
      <c:valAx>
        <c:axId val="35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44688"/>
        <c:axId val="43403736"/>
      </c:barChart>
      <c:catAx>
        <c:axId val="1344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736"/>
        <c:auto val="1"/>
        <c:lblAlgn val="ctr"/>
        <c:lblOffset val="100"/>
        <c:noMultiLvlLbl val="0"/>
      </c:catAx>
      <c:valAx>
        <c:axId val="4340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