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34588"/>
        <c:axId val="52607975"/>
      </c:scatterChart>
      <c:valAx>
        <c:axId val="6734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7975"/>
        <c:crossesAt val="0"/>
        <c:crossBetween val="midCat"/>
      </c:valAx>
      <c:valAx>
        <c:axId val="52607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003461"/>
        <c:axId val="15635580"/>
      </c:scatterChart>
      <c:valAx>
        <c:axId val="53003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5580"/>
        <c:crossesAt val="0"/>
        <c:crossBetween val="midCat"/>
      </c:valAx>
      <c:valAx>
        <c:axId val="15635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3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719735"/>
        <c:axId val="43657265"/>
      </c:scatterChart>
      <c:valAx>
        <c:axId val="61719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7265"/>
        <c:crossesAt val="0"/>
        <c:crossBetween val="midCat"/>
      </c:valAx>
      <c:valAx>
        <c:axId val="43657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9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610942"/>
        <c:axId val="28937347"/>
      </c:scatterChart>
      <c:valAx>
        <c:axId val="34610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7347"/>
        <c:crossesAt val="0"/>
        <c:crossBetween val="midCat"/>
      </c:valAx>
      <c:valAx>
        <c:axId val="28937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0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