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439516"/>
        <c:axId val="92818177"/>
      </c:barChart>
      <c:catAx>
        <c:axId val="15439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8177"/>
        <c:auto val="1"/>
        <c:lblAlgn val="ctr"/>
        <c:lblOffset val="100"/>
        <c:noMultiLvlLbl val="0"/>
      </c:catAx>
      <c:valAx>
        <c:axId val="92818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9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454981"/>
        <c:axId val="58039493"/>
      </c:barChart>
      <c:catAx>
        <c:axId val="98454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9493"/>
        <c:auto val="1"/>
        <c:lblAlgn val="ctr"/>
        <c:lblOffset val="100"/>
        <c:noMultiLvlLbl val="0"/>
      </c:catAx>
      <c:valAx>
        <c:axId val="58039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4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451728"/>
        <c:axId val="76494311"/>
      </c:barChart>
      <c:catAx>
        <c:axId val="71451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4311"/>
        <c:auto val="1"/>
        <c:lblAlgn val="ctr"/>
        <c:lblOffset val="100"/>
        <c:noMultiLvlLbl val="0"/>
      </c:catAx>
      <c:valAx>
        <c:axId val="76494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1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375085"/>
        <c:axId val="32632148"/>
      </c:barChart>
      <c:catAx>
        <c:axId val="76375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2148"/>
        <c:auto val="1"/>
        <c:lblAlgn val="ctr"/>
        <c:lblOffset val="100"/>
        <c:noMultiLvlLbl val="0"/>
      </c:catAx>
      <c:valAx>
        <c:axId val="32632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5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401365"/>
        <c:axId val="81576615"/>
      </c:barChart>
      <c:catAx>
        <c:axId val="34401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6615"/>
        <c:auto val="1"/>
        <c:lblAlgn val="ctr"/>
        <c:lblOffset val="100"/>
        <c:noMultiLvlLbl val="0"/>
      </c:catAx>
      <c:valAx>
        <c:axId val="81576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1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810630"/>
        <c:axId val="79256910"/>
      </c:barChart>
      <c:catAx>
        <c:axId val="19810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6910"/>
        <c:auto val="1"/>
        <c:lblAlgn val="ctr"/>
        <c:lblOffset val="100"/>
        <c:noMultiLvlLbl val="0"/>
      </c:catAx>
      <c:valAx>
        <c:axId val="79256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0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53089"/>
        <c:axId val="87220176"/>
      </c:barChart>
      <c:catAx>
        <c:axId val="4853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0176"/>
        <c:auto val="1"/>
        <c:lblAlgn val="ctr"/>
        <c:lblOffset val="100"/>
        <c:noMultiLvlLbl val="0"/>
      </c:catAx>
      <c:valAx>
        <c:axId val="87220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27859"/>
        <c:axId val="97992353"/>
      </c:barChart>
      <c:catAx>
        <c:axId val="2927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2353"/>
        <c:auto val="1"/>
        <c:lblAlgn val="ctr"/>
        <c:lblOffset val="100"/>
        <c:noMultiLvlLbl val="0"/>
      </c:catAx>
      <c:valAx>
        <c:axId val="97992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677518"/>
        <c:axId val="33801950"/>
      </c:barChart>
      <c:catAx>
        <c:axId val="48677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1950"/>
        <c:auto val="1"/>
        <c:lblAlgn val="ctr"/>
        <c:lblOffset val="100"/>
        <c:noMultiLvlLbl val="0"/>
      </c:catAx>
      <c:valAx>
        <c:axId val="33801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7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227730"/>
        <c:axId val="91800416"/>
      </c:barChart>
      <c:catAx>
        <c:axId val="85227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0416"/>
        <c:auto val="1"/>
        <c:lblAlgn val="ctr"/>
        <c:lblOffset val="100"/>
        <c:noMultiLvlLbl val="0"/>
      </c:catAx>
      <c:valAx>
        <c:axId val="91800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7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142194"/>
        <c:axId val="21530866"/>
      </c:barChart>
      <c:catAx>
        <c:axId val="76142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0866"/>
        <c:auto val="1"/>
        <c:lblAlgn val="ctr"/>
        <c:lblOffset val="100"/>
        <c:noMultiLvlLbl val="0"/>
      </c:catAx>
      <c:valAx>
        <c:axId val="21530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2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234093"/>
        <c:axId val="39855493"/>
      </c:barChart>
      <c:catAx>
        <c:axId val="29234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5493"/>
        <c:auto val="1"/>
        <c:lblAlgn val="ctr"/>
        <c:lblOffset val="100"/>
        <c:noMultiLvlLbl val="0"/>
      </c:catAx>
      <c:valAx>
        <c:axId val="39855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4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162578"/>
        <c:axId val="16619841"/>
      </c:barChart>
      <c:catAx>
        <c:axId val="33162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9841"/>
        <c:auto val="1"/>
        <c:lblAlgn val="ctr"/>
        <c:lblOffset val="100"/>
        <c:noMultiLvlLbl val="0"/>
      </c:catAx>
      <c:valAx>
        <c:axId val="16619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2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285754"/>
        <c:axId val="35720710"/>
      </c:barChart>
      <c:catAx>
        <c:axId val="89285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0710"/>
        <c:auto val="1"/>
        <c:lblAlgn val="ctr"/>
        <c:lblOffset val="100"/>
        <c:noMultiLvlLbl val="0"/>
      </c:catAx>
      <c:valAx>
        <c:axId val="35720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5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166146"/>
        <c:axId val="18046854"/>
      </c:barChart>
      <c:catAx>
        <c:axId val="59166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6854"/>
        <c:auto val="1"/>
        <c:lblAlgn val="ctr"/>
        <c:lblOffset val="100"/>
        <c:noMultiLvlLbl val="0"/>
      </c:catAx>
      <c:valAx>
        <c:axId val="18046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6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108526"/>
        <c:axId val="74271331"/>
      </c:barChart>
      <c:catAx>
        <c:axId val="35108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1331"/>
        <c:auto val="1"/>
        <c:lblAlgn val="ctr"/>
        <c:lblOffset val="100"/>
        <c:noMultiLvlLbl val="0"/>
      </c:catAx>
      <c:valAx>
        <c:axId val="74271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8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562922"/>
        <c:axId val="21098153"/>
      </c:barChart>
      <c:catAx>
        <c:axId val="63562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8153"/>
        <c:auto val="1"/>
        <c:lblAlgn val="ctr"/>
        <c:lblOffset val="100"/>
        <c:noMultiLvlLbl val="0"/>
      </c:catAx>
      <c:valAx>
        <c:axId val="21098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2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834474"/>
        <c:axId val="39690877"/>
      </c:barChart>
      <c:catAx>
        <c:axId val="57834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0877"/>
        <c:auto val="1"/>
        <c:lblAlgn val="ctr"/>
        <c:lblOffset val="100"/>
        <c:noMultiLvlLbl val="0"/>
      </c:catAx>
      <c:valAx>
        <c:axId val="39690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4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