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45143"/>
        <c:axId val="75181293"/>
      </c:scatterChart>
      <c:valAx>
        <c:axId val="34445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293"/>
        <c:crossesAt val="0"/>
        <c:crossBetween val="midCat"/>
      </c:valAx>
      <c:valAx>
        <c:axId val="75181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71706"/>
        <c:axId val="30163622"/>
      </c:scatterChart>
      <c:valAx>
        <c:axId val="98171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622"/>
        <c:crossesAt val="0"/>
        <c:crossBetween val="midCat"/>
      </c:valAx>
      <c:valAx>
        <c:axId val="30163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1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18846"/>
        <c:axId val="79122284"/>
      </c:scatterChart>
      <c:valAx>
        <c:axId val="60718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2284"/>
        <c:crossesAt val="0"/>
        <c:crossBetween val="midCat"/>
      </c:valAx>
      <c:valAx>
        <c:axId val="79122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23856"/>
        <c:axId val="19343429"/>
      </c:scatterChart>
      <c:valAx>
        <c:axId val="24923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3429"/>
        <c:crossesAt val="0"/>
        <c:crossBetween val="midCat"/>
      </c:valAx>
      <c:valAx>
        <c:axId val="19343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