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233882"/>
        <c:axId val="46931136"/>
      </c:barChart>
      <c:catAx>
        <c:axId val="1223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136"/>
        <c:auto val="1"/>
        <c:lblAlgn val="ctr"/>
        <c:lblOffset val="100"/>
        <c:noMultiLvlLbl val="0"/>
      </c:catAx>
      <c:valAx>
        <c:axId val="4693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82708"/>
        <c:axId val="97318407"/>
      </c:barChart>
      <c:catAx>
        <c:axId val="8348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407"/>
        <c:auto val="1"/>
        <c:lblAlgn val="ctr"/>
        <c:lblOffset val="100"/>
        <c:noMultiLvlLbl val="0"/>
      </c:catAx>
      <c:valAx>
        <c:axId val="9731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19356"/>
        <c:axId val="60040356"/>
      </c:barChart>
      <c:catAx>
        <c:axId val="771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0356"/>
        <c:auto val="1"/>
        <c:lblAlgn val="ctr"/>
        <c:lblOffset val="100"/>
        <c:noMultiLvlLbl val="0"/>
      </c:catAx>
      <c:valAx>
        <c:axId val="6004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89456"/>
        <c:axId val="48063875"/>
      </c:barChart>
      <c:catAx>
        <c:axId val="6848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875"/>
        <c:auto val="1"/>
        <c:lblAlgn val="ctr"/>
        <c:lblOffset val="100"/>
        <c:noMultiLvlLbl val="0"/>
      </c:catAx>
      <c:valAx>
        <c:axId val="48063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35395"/>
        <c:axId val="35584940"/>
      </c:barChart>
      <c:catAx>
        <c:axId val="708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940"/>
        <c:auto val="1"/>
        <c:lblAlgn val="ctr"/>
        <c:lblOffset val="100"/>
        <c:noMultiLvlLbl val="0"/>
      </c:catAx>
      <c:valAx>
        <c:axId val="3558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37925"/>
        <c:axId val="27685896"/>
      </c:barChart>
      <c:catAx>
        <c:axId val="3733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5896"/>
        <c:auto val="1"/>
        <c:lblAlgn val="ctr"/>
        <c:lblOffset val="100"/>
        <c:noMultiLvlLbl val="0"/>
      </c:catAx>
      <c:valAx>
        <c:axId val="2768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06453"/>
        <c:axId val="5470078"/>
      </c:barChart>
      <c:catAx>
        <c:axId val="8930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78"/>
        <c:auto val="1"/>
        <c:lblAlgn val="ctr"/>
        <c:lblOffset val="100"/>
        <c:noMultiLvlLbl val="0"/>
      </c:catAx>
      <c:valAx>
        <c:axId val="547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405649"/>
        <c:axId val="30852124"/>
      </c:barChart>
      <c:catAx>
        <c:axId val="5740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124"/>
        <c:auto val="1"/>
        <c:lblAlgn val="ctr"/>
        <c:lblOffset val="100"/>
        <c:noMultiLvlLbl val="0"/>
      </c:catAx>
      <c:valAx>
        <c:axId val="308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36401"/>
        <c:axId val="80691999"/>
      </c:barChart>
      <c:catAx>
        <c:axId val="6023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1999"/>
        <c:auto val="1"/>
        <c:lblAlgn val="ctr"/>
        <c:lblOffset val="100"/>
        <c:noMultiLvlLbl val="0"/>
      </c:catAx>
      <c:valAx>
        <c:axId val="806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99026"/>
        <c:axId val="57605100"/>
      </c:barChart>
      <c:catAx>
        <c:axId val="771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100"/>
        <c:auto val="1"/>
        <c:lblAlgn val="ctr"/>
        <c:lblOffset val="100"/>
        <c:noMultiLvlLbl val="0"/>
      </c:catAx>
      <c:valAx>
        <c:axId val="576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93805"/>
        <c:axId val="43307249"/>
      </c:barChart>
      <c:catAx>
        <c:axId val="2259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249"/>
        <c:auto val="1"/>
        <c:lblAlgn val="ctr"/>
        <c:lblOffset val="100"/>
        <c:noMultiLvlLbl val="0"/>
      </c:catAx>
      <c:valAx>
        <c:axId val="4330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8653"/>
        <c:axId val="64097884"/>
      </c:barChart>
      <c:catAx>
        <c:axId val="6294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884"/>
        <c:auto val="1"/>
        <c:lblAlgn val="ctr"/>
        <c:lblOffset val="100"/>
        <c:noMultiLvlLbl val="0"/>
      </c:catAx>
      <c:valAx>
        <c:axId val="6409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00725"/>
        <c:axId val="86480999"/>
      </c:barChart>
      <c:catAx>
        <c:axId val="6230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0999"/>
        <c:auto val="1"/>
        <c:lblAlgn val="ctr"/>
        <c:lblOffset val="100"/>
        <c:noMultiLvlLbl val="0"/>
      </c:catAx>
      <c:valAx>
        <c:axId val="864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30012"/>
        <c:axId val="88924891"/>
      </c:barChart>
      <c:catAx>
        <c:axId val="7423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891"/>
        <c:auto val="1"/>
        <c:lblAlgn val="ctr"/>
        <c:lblOffset val="100"/>
        <c:noMultiLvlLbl val="0"/>
      </c:catAx>
      <c:valAx>
        <c:axId val="889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13302"/>
        <c:axId val="24254657"/>
      </c:barChart>
      <c:catAx>
        <c:axId val="9701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657"/>
        <c:auto val="1"/>
        <c:lblAlgn val="ctr"/>
        <c:lblOffset val="100"/>
        <c:noMultiLvlLbl val="0"/>
      </c:catAx>
      <c:valAx>
        <c:axId val="242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81789"/>
        <c:axId val="64636717"/>
      </c:barChart>
      <c:catAx>
        <c:axId val="3058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717"/>
        <c:auto val="1"/>
        <c:lblAlgn val="ctr"/>
        <c:lblOffset val="100"/>
        <c:noMultiLvlLbl val="0"/>
      </c:catAx>
      <c:valAx>
        <c:axId val="6463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249727"/>
        <c:axId val="16357772"/>
      </c:barChart>
      <c:catAx>
        <c:axId val="7624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7772"/>
        <c:auto val="1"/>
        <c:lblAlgn val="ctr"/>
        <c:lblOffset val="100"/>
        <c:noMultiLvlLbl val="0"/>
      </c:catAx>
      <c:valAx>
        <c:axId val="163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83831"/>
        <c:axId val="23953271"/>
      </c:barChart>
      <c:catAx>
        <c:axId val="5248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3271"/>
        <c:auto val="1"/>
        <c:lblAlgn val="ctr"/>
        <c:lblOffset val="100"/>
        <c:noMultiLvlLbl val="0"/>
      </c:catAx>
      <c:valAx>
        <c:axId val="2395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